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N = 50000</t>
  </si>
  <si>
    <t xml:space="preserve">N = 100000</t>
  </si>
  <si>
    <t xml:space="preserve">N = 200000</t>
  </si>
  <si>
    <t xml:space="preserve">N = 400000</t>
  </si>
  <si>
    <t xml:space="preserve">BubbleSort</t>
  </si>
  <si>
    <t xml:space="preserve">SelectionSort</t>
  </si>
  <si>
    <t xml:space="preserve">InsertionSort</t>
  </si>
  <si>
    <t xml:space="preserve">InsertionSortOpt</t>
  </si>
  <si>
    <t xml:space="preserve">vorsortiert</t>
  </si>
  <si>
    <t xml:space="preserve">InsertionSort u. Opt</t>
  </si>
  <si>
    <t xml:space="preserve">N = 25000000</t>
  </si>
  <si>
    <t xml:space="preserve">N = 50000000</t>
  </si>
  <si>
    <t xml:space="preserve">N = 100000000</t>
  </si>
  <si>
    <t xml:space="preserve">N = 20000000</t>
  </si>
  <si>
    <t xml:space="preserve">ShellSort</t>
  </si>
  <si>
    <t xml:space="preserve">QuickSort</t>
  </si>
  <si>
    <t xml:space="preserve">MergeSort</t>
  </si>
  <si>
    <t xml:space="preserve">HeapSort</t>
  </si>
  <si>
    <t xml:space="preserve">DistributionSort</t>
  </si>
  <si>
    <t xml:space="preserve">JavaSort</t>
  </si>
  <si>
    <t xml:space="preserve">Mit Hyperthreading, also mit 8 virtuellen CPUs</t>
  </si>
  <si>
    <t xml:space="preserve">N = 40.000.000</t>
  </si>
  <si>
    <t xml:space="preserve">N = 60.000.000</t>
  </si>
  <si>
    <t xml:space="preserve">N = 80.000.000</t>
  </si>
  <si>
    <t xml:space="preserve">QuickSort2</t>
  </si>
  <si>
    <t xml:space="preserve">ParallelSort 4fach</t>
  </si>
  <si>
    <t xml:space="preserve">ParallelSort 8fach</t>
  </si>
  <si>
    <t xml:space="preserve">ParallelSort 16fach</t>
  </si>
  <si>
    <t xml:space="preserve">Ohne Hyperthreading, also mit 4 realen CP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893973573961"/>
          <c:y val="0.0514690982776089"/>
          <c:w val="0.714340960360941"/>
          <c:h val="0.92249240121580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Tabelle1!$B$32:$E$3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Tabelle1!$A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Tabelle1!$B$34:$E$34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Tabelle1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Tabelle1!$B$35:$E$3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Tabelle1!$A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Tabelle1!$B$36:$E$36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Tabelle1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Tabelle1!$B$37:$E$3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smooth val="0"/>
        </c:ser>
        <c:ser>
          <c:idx val="7"/>
          <c:order val="7"/>
          <c:tx>
            <c:strRef>
              <c:f>Tabelle1!$A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Tabelle1!$B$38:$E$38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0900"/>
        <c:axId val="65336446"/>
      </c:lineChart>
      <c:catAx>
        <c:axId val="1689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446"/>
        <c:crossesAt val="0"/>
        <c:auto val="1"/>
        <c:lblAlgn val="ctr"/>
        <c:lblOffset val="100"/>
        <c:noMultiLvlLbl val="0"/>
      </c:catAx>
      <c:valAx>
        <c:axId val="653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77247824686"/>
          <c:y val="0.254609929078014"/>
          <c:w val="0.222816629068643"/>
          <c:h val="0.450354609929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2880</xdr:colOff>
      <xdr:row>79</xdr:row>
      <xdr:rowOff>18720</xdr:rowOff>
    </xdr:from>
    <xdr:to>
      <xdr:col>13</xdr:col>
      <xdr:colOff>507600</xdr:colOff>
      <xdr:row>101</xdr:row>
      <xdr:rowOff>9360</xdr:rowOff>
    </xdr:to>
    <xdr:graphicFrame>
      <xdr:nvGraphicFramePr>
        <xdr:cNvPr id="0" name="Chart 3"/>
        <xdr:cNvGraphicFramePr/>
      </xdr:nvGraphicFramePr>
      <xdr:xfrm>
        <a:off x="6760800" y="12810960"/>
        <a:ext cx="5585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3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/>
    </row>
    <row r="2" customFormat="false" ht="12.75" hidden="false" customHeight="false" outlineLevel="0" collapsed="false">
      <c r="A2" s="0" t="s">
        <v>4</v>
      </c>
      <c r="B2" s="2" t="n">
        <v>3.54</v>
      </c>
      <c r="C2" s="2" t="n">
        <v>14.563</v>
      </c>
      <c r="D2" s="2" t="n">
        <v>59.526</v>
      </c>
      <c r="E2" s="2" t="n">
        <v>239.065</v>
      </c>
      <c r="F2" s="3"/>
    </row>
    <row r="3" customFormat="false" ht="12.75" hidden="false" customHeight="false" outlineLevel="0" collapsed="false">
      <c r="A3" s="0" t="s">
        <v>5</v>
      </c>
      <c r="B3" s="2" t="n">
        <v>0.57</v>
      </c>
      <c r="C3" s="2" t="n">
        <v>2.257</v>
      </c>
      <c r="D3" s="2" t="n">
        <v>9.089</v>
      </c>
      <c r="E3" s="2" t="n">
        <v>36.357</v>
      </c>
      <c r="F3" s="3"/>
    </row>
    <row r="4" customFormat="false" ht="12.75" hidden="false" customHeight="false" outlineLevel="0" collapsed="false">
      <c r="A4" s="0" t="s">
        <v>6</v>
      </c>
      <c r="B4" s="2" t="n">
        <v>0.22</v>
      </c>
      <c r="C4" s="2" t="n">
        <v>0.856</v>
      </c>
      <c r="D4" s="2" t="n">
        <v>3.42</v>
      </c>
      <c r="E4" s="2" t="n">
        <v>13.743</v>
      </c>
      <c r="F4" s="2"/>
    </row>
    <row r="5" customFormat="false" ht="12.75" hidden="false" customHeight="false" outlineLevel="0" collapsed="false">
      <c r="A5" s="0" t="s">
        <v>7</v>
      </c>
      <c r="B5" s="2" t="n">
        <v>0.07</v>
      </c>
      <c r="C5" s="2" t="n">
        <v>0.282</v>
      </c>
      <c r="D5" s="2" t="n">
        <v>1.274</v>
      </c>
      <c r="E5" s="2" t="n">
        <v>5.415</v>
      </c>
      <c r="F5" s="2"/>
    </row>
    <row r="7" customFormat="false" ht="12.75" hidden="false" customHeight="false" outlineLevel="0" collapsed="false">
      <c r="A7" s="0" t="s">
        <v>8</v>
      </c>
      <c r="B7" s="1" t="s">
        <v>0</v>
      </c>
      <c r="C7" s="1" t="s">
        <v>1</v>
      </c>
      <c r="D7" s="1" t="s">
        <v>2</v>
      </c>
      <c r="E7" s="1" t="s">
        <v>3</v>
      </c>
    </row>
    <row r="8" customFormat="false" ht="12.75" hidden="false" customHeight="false" outlineLevel="0" collapsed="false">
      <c r="A8" s="0" t="s">
        <v>4</v>
      </c>
      <c r="B8" s="2" t="n">
        <v>0</v>
      </c>
      <c r="C8" s="2" t="n">
        <v>0</v>
      </c>
      <c r="D8" s="2" t="n">
        <v>0</v>
      </c>
      <c r="E8" s="2" t="n">
        <v>0</v>
      </c>
    </row>
    <row r="9" customFormat="false" ht="12.75" hidden="false" customHeight="false" outlineLevel="0" collapsed="false">
      <c r="A9" s="0" t="s">
        <v>5</v>
      </c>
      <c r="B9" s="2" t="n">
        <v>0.56</v>
      </c>
      <c r="C9" s="2" t="n">
        <v>2.518</v>
      </c>
      <c r="D9" s="2" t="n">
        <v>9.646</v>
      </c>
      <c r="E9" s="2" t="n">
        <v>40.01</v>
      </c>
      <c r="F9" s="3"/>
    </row>
    <row r="10" customFormat="false" ht="12.75" hidden="false" customHeight="false" outlineLevel="0" collapsed="false">
      <c r="A10" s="0" t="s">
        <v>9</v>
      </c>
      <c r="B10" s="2" t="n">
        <v>0</v>
      </c>
      <c r="C10" s="2" t="n">
        <v>0</v>
      </c>
      <c r="D10" s="2" t="n">
        <v>0</v>
      </c>
      <c r="E10" s="2" t="n">
        <v>0.01</v>
      </c>
    </row>
    <row r="12" customFormat="false" ht="12.75" hidden="false" customHeight="false" outlineLevel="0" collapsed="false">
      <c r="D12" s="4"/>
      <c r="E12" s="4"/>
    </row>
    <row r="13" customFormat="false" ht="12.75" hidden="false" customHeight="false" outlineLevel="0" collapsed="false">
      <c r="B13" s="1" t="s">
        <v>10</v>
      </c>
      <c r="C13" s="5" t="s">
        <v>11</v>
      </c>
      <c r="D13" s="1" t="s">
        <v>12</v>
      </c>
      <c r="E13" s="5" t="s">
        <v>13</v>
      </c>
    </row>
    <row r="14" customFormat="false" ht="12.75" hidden="false" customHeight="false" outlineLevel="0" collapsed="false">
      <c r="A14" s="6" t="s">
        <v>14</v>
      </c>
      <c r="B14" s="2" t="n">
        <v>5.66</v>
      </c>
      <c r="C14" s="2" t="n">
        <v>12.626</v>
      </c>
      <c r="D14" s="2" t="n">
        <v>28.31</v>
      </c>
      <c r="E14" s="2" t="n">
        <v>64.263</v>
      </c>
    </row>
    <row r="15" customFormat="false" ht="12.75" hidden="false" customHeight="false" outlineLevel="0" collapsed="false">
      <c r="A15" s="6" t="s">
        <v>15</v>
      </c>
      <c r="B15" s="2" t="n">
        <v>2.116</v>
      </c>
      <c r="C15" s="2" t="n">
        <v>4.372</v>
      </c>
      <c r="D15" s="2" t="n">
        <v>9.213</v>
      </c>
      <c r="E15" s="2" t="n">
        <v>17.64</v>
      </c>
    </row>
    <row r="16" customFormat="false" ht="12.75" hidden="false" customHeight="false" outlineLevel="0" collapsed="false">
      <c r="A16" s="6" t="s">
        <v>16</v>
      </c>
      <c r="B16" s="2" t="n">
        <v>2.888</v>
      </c>
      <c r="C16" s="2" t="n">
        <v>6.066</v>
      </c>
      <c r="D16" s="2" t="n">
        <v>12.647</v>
      </c>
      <c r="E16" s="2" t="n">
        <v>26.477</v>
      </c>
    </row>
    <row r="17" customFormat="false" ht="12.75" hidden="false" customHeight="false" outlineLevel="0" collapsed="false">
      <c r="A17" s="6" t="s">
        <v>17</v>
      </c>
      <c r="B17" s="2" t="n">
        <v>5.85</v>
      </c>
      <c r="C17" s="2" t="n">
        <v>13.315</v>
      </c>
      <c r="D17" s="2" t="n">
        <v>29.425</v>
      </c>
      <c r="E17" s="2" t="n">
        <v>66.611</v>
      </c>
    </row>
    <row r="18" customFormat="false" ht="12.75" hidden="false" customHeight="false" outlineLevel="0" collapsed="false">
      <c r="A18" s="6" t="s">
        <v>18</v>
      </c>
      <c r="B18" s="2" t="n">
        <v>0.332</v>
      </c>
      <c r="C18" s="2" t="n">
        <v>0.654</v>
      </c>
      <c r="D18" s="2" t="n">
        <v>1.292</v>
      </c>
      <c r="E18" s="2" t="n">
        <v>2.593</v>
      </c>
    </row>
    <row r="19" customFormat="false" ht="12.75" hidden="false" customHeight="false" outlineLevel="0" collapsed="false">
      <c r="A19" s="6" t="s">
        <v>19</v>
      </c>
      <c r="B19" s="2" t="n">
        <v>1.895</v>
      </c>
      <c r="C19" s="2" t="n">
        <v>4.038</v>
      </c>
      <c r="D19" s="2" t="n">
        <v>8.399</v>
      </c>
      <c r="E19" s="2" t="n">
        <v>17.332</v>
      </c>
    </row>
    <row r="21" customFormat="false" ht="12.75" hidden="false" customHeight="false" outlineLevel="0" collapsed="false">
      <c r="A21" s="0" t="s">
        <v>8</v>
      </c>
      <c r="B21" s="1" t="s">
        <v>10</v>
      </c>
      <c r="C21" s="5" t="s">
        <v>11</v>
      </c>
      <c r="D21" s="1" t="s">
        <v>12</v>
      </c>
      <c r="E21" s="5" t="s">
        <v>13</v>
      </c>
    </row>
    <row r="22" customFormat="false" ht="12.75" hidden="false" customHeight="false" outlineLevel="0" collapsed="false">
      <c r="A22" s="6" t="s">
        <v>14</v>
      </c>
      <c r="B22" s="2" t="n">
        <v>0.295</v>
      </c>
      <c r="C22" s="2" t="n">
        <v>0.624</v>
      </c>
      <c r="D22" s="2" t="n">
        <v>1.302</v>
      </c>
      <c r="E22" s="2" t="n">
        <v>2.681</v>
      </c>
    </row>
    <row r="23" customFormat="false" ht="12.75" hidden="false" customHeight="false" outlineLevel="0" collapsed="false">
      <c r="A23" s="6" t="s">
        <v>15</v>
      </c>
      <c r="B23" s="2" t="n">
        <v>0.373</v>
      </c>
      <c r="C23" s="2" t="n">
        <v>0.765</v>
      </c>
      <c r="D23" s="2" t="n">
        <v>1.616</v>
      </c>
      <c r="E23" s="2" t="n">
        <v>3.009</v>
      </c>
      <c r="F23" s="1"/>
    </row>
    <row r="24" customFormat="false" ht="12.75" hidden="false" customHeight="false" outlineLevel="0" collapsed="false">
      <c r="A24" s="6" t="s">
        <v>16</v>
      </c>
      <c r="B24" s="2" t="n">
        <v>0.871</v>
      </c>
      <c r="C24" s="2" t="n">
        <v>1.788</v>
      </c>
      <c r="D24" s="2" t="n">
        <v>3.817</v>
      </c>
      <c r="E24" s="2" t="n">
        <v>7.963</v>
      </c>
      <c r="F24" s="7"/>
      <c r="G24" s="1"/>
    </row>
    <row r="25" customFormat="false" ht="12.75" hidden="false" customHeight="false" outlineLevel="0" collapsed="false">
      <c r="A25" s="6" t="s">
        <v>17</v>
      </c>
      <c r="B25" s="2" t="n">
        <v>1.662</v>
      </c>
      <c r="C25" s="2" t="n">
        <v>3.421</v>
      </c>
      <c r="D25" s="2" t="n">
        <v>6.994</v>
      </c>
      <c r="E25" s="2" t="n">
        <v>14.271</v>
      </c>
      <c r="F25" s="7"/>
      <c r="G25" s="1"/>
    </row>
    <row r="26" customFormat="false" ht="12.75" hidden="false" customHeight="false" outlineLevel="0" collapsed="false">
      <c r="A26" s="6" t="s">
        <v>18</v>
      </c>
      <c r="B26" s="2" t="n">
        <v>0.342</v>
      </c>
      <c r="C26" s="2" t="n">
        <v>0.714</v>
      </c>
      <c r="D26" s="2" t="n">
        <v>1.369</v>
      </c>
      <c r="E26" s="2" t="n">
        <v>2.852</v>
      </c>
      <c r="F26" s="7"/>
      <c r="G26" s="1"/>
    </row>
    <row r="27" customFormat="false" ht="12.75" hidden="false" customHeight="false" outlineLevel="0" collapsed="false">
      <c r="A27" s="6" t="s">
        <v>19</v>
      </c>
      <c r="B27" s="2" t="n">
        <v>0.025</v>
      </c>
      <c r="C27" s="2" t="n">
        <v>0.043</v>
      </c>
      <c r="D27" s="2" t="n">
        <v>0.083</v>
      </c>
      <c r="E27" s="2" t="n">
        <v>0.177</v>
      </c>
      <c r="F27" s="7"/>
      <c r="G27" s="1"/>
    </row>
    <row r="28" customFormat="false" ht="12.75" hidden="false" customHeight="false" outlineLevel="0" collapsed="false">
      <c r="A28" s="6" t="s">
        <v>4</v>
      </c>
      <c r="B28" s="2" t="n">
        <v>0.01</v>
      </c>
      <c r="C28" s="2" t="n">
        <v>0.018</v>
      </c>
      <c r="D28" s="2" t="n">
        <v>0.031</v>
      </c>
      <c r="E28" s="2" t="n">
        <v>0.059</v>
      </c>
      <c r="F28" s="7"/>
      <c r="G28" s="1"/>
    </row>
    <row r="29" customFormat="false" ht="12.75" hidden="false" customHeight="false" outlineLevel="0" collapsed="false">
      <c r="A29" s="6" t="s">
        <v>6</v>
      </c>
      <c r="B29" s="2" t="n">
        <v>0.01</v>
      </c>
      <c r="C29" s="2" t="n">
        <v>0.021</v>
      </c>
      <c r="D29" s="2" t="n">
        <v>0.045</v>
      </c>
      <c r="E29" s="2" t="n">
        <v>0.086</v>
      </c>
      <c r="F29" s="7"/>
      <c r="G29" s="1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1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1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1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1"/>
    </row>
    <row r="34" customFormat="false" ht="12.75" hidden="false" customHeight="false" outlineLevel="0" collapsed="false">
      <c r="B34" s="1"/>
      <c r="C34" s="7"/>
      <c r="D34" s="7"/>
      <c r="E34" s="7"/>
      <c r="F34" s="7"/>
      <c r="G34" s="1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1"/>
    </row>
    <row r="38" customFormat="false" ht="12.75" hidden="false" customHeight="false" outlineLevel="0" collapsed="false">
      <c r="B38" s="7"/>
      <c r="C38" s="7"/>
      <c r="D38" s="7"/>
      <c r="E38" s="7"/>
      <c r="F38" s="7"/>
    </row>
    <row r="39" customFormat="false" ht="12.75" hidden="false" customHeight="false" outlineLevel="0" collapsed="false">
      <c r="B39" s="7"/>
      <c r="C39" s="7"/>
      <c r="D39" s="7"/>
      <c r="E39" s="7"/>
      <c r="F39" s="7"/>
    </row>
    <row r="40" customFormat="false" ht="12.75" hidden="false" customHeight="false" outlineLevel="0" collapsed="false">
      <c r="B40" s="7"/>
      <c r="C40" s="7"/>
      <c r="D40" s="7"/>
      <c r="E40" s="7"/>
      <c r="F40" s="7"/>
    </row>
    <row r="41" customFormat="false" ht="12.75" hidden="false" customHeight="false" outlineLevel="0" collapsed="false">
      <c r="B41" s="7"/>
      <c r="C41" s="7"/>
      <c r="D41" s="7"/>
      <c r="E41" s="7"/>
      <c r="F41" s="7"/>
    </row>
    <row r="42" customFormat="false" ht="12.75" hidden="false" customHeight="false" outlineLevel="0" collapsed="false">
      <c r="A42" s="6"/>
      <c r="B42" s="9"/>
      <c r="C42" s="7"/>
      <c r="D42" s="7"/>
      <c r="E42" s="7"/>
      <c r="F42" s="7"/>
    </row>
    <row r="43" customFormat="false" ht="12.75" hidden="false" customHeight="false" outlineLevel="0" collapsed="false">
      <c r="A43" s="6"/>
      <c r="B43" s="9"/>
      <c r="C43" s="7"/>
      <c r="D43" s="7"/>
      <c r="E43" s="7"/>
      <c r="F43" s="7"/>
    </row>
    <row r="45" customFormat="false" ht="12.75" hidden="false" customHeight="false" outlineLevel="0" collapsed="false">
      <c r="A45" s="6" t="s">
        <v>20</v>
      </c>
      <c r="E45" s="10" t="s">
        <v>8</v>
      </c>
      <c r="F45" s="10"/>
      <c r="G45" s="10"/>
    </row>
    <row r="46" customFormat="false" ht="12.75" hidden="false" customHeight="false" outlineLevel="0" collapsed="false">
      <c r="B46" s="1" t="s">
        <v>21</v>
      </c>
      <c r="C46" s="1" t="s">
        <v>22</v>
      </c>
      <c r="D46" s="1" t="s">
        <v>23</v>
      </c>
      <c r="E46" s="1" t="s">
        <v>21</v>
      </c>
      <c r="F46" s="1" t="s">
        <v>22</v>
      </c>
      <c r="G46" s="1" t="s">
        <v>23</v>
      </c>
    </row>
    <row r="47" customFormat="false" ht="12.75" hidden="false" customHeight="false" outlineLevel="0" collapsed="false">
      <c r="A47" s="0" t="s">
        <v>16</v>
      </c>
      <c r="B47" s="7" t="n">
        <v>6.08</v>
      </c>
      <c r="C47" s="7" t="n">
        <v>9.42</v>
      </c>
      <c r="D47" s="7" t="n">
        <v>12.89</v>
      </c>
      <c r="E47" s="7" t="n">
        <v>2.3</v>
      </c>
      <c r="F47" s="7" t="n">
        <v>3.67</v>
      </c>
      <c r="G47" s="7" t="n">
        <v>4.9</v>
      </c>
    </row>
    <row r="48" customFormat="false" ht="12.75" hidden="false" customHeight="false" outlineLevel="0" collapsed="false">
      <c r="A48" s="0" t="s">
        <v>24</v>
      </c>
      <c r="B48" s="7" t="n">
        <v>4.44</v>
      </c>
      <c r="C48" s="7" t="n">
        <v>6.25</v>
      </c>
      <c r="D48" s="7" t="n">
        <v>8.31</v>
      </c>
      <c r="E48" s="7" t="n">
        <v>1.13</v>
      </c>
      <c r="F48" s="7" t="n">
        <v>1.33</v>
      </c>
      <c r="G48" s="7" t="n">
        <v>1.71</v>
      </c>
    </row>
    <row r="49" customFormat="false" ht="12.75" hidden="false" customHeight="false" outlineLevel="0" collapsed="false">
      <c r="A49" s="0" t="s">
        <v>25</v>
      </c>
      <c r="B49" s="7" t="n">
        <v>1.52</v>
      </c>
      <c r="C49" s="7" t="n">
        <v>2.23</v>
      </c>
      <c r="D49" s="7" t="n">
        <v>2.98</v>
      </c>
      <c r="E49" s="7" t="n">
        <v>0.49</v>
      </c>
      <c r="F49" s="7" t="n">
        <v>0.67</v>
      </c>
      <c r="G49" s="7" t="n">
        <v>0.87</v>
      </c>
    </row>
    <row r="50" customFormat="false" ht="12.75" hidden="false" customHeight="false" outlineLevel="0" collapsed="false">
      <c r="A50" s="0" t="s">
        <v>26</v>
      </c>
      <c r="B50" s="7" t="n">
        <v>1.23</v>
      </c>
      <c r="C50" s="7" t="n">
        <v>1.79</v>
      </c>
      <c r="D50" s="7" t="n">
        <v>2.35</v>
      </c>
      <c r="E50" s="7" t="n">
        <v>0.46</v>
      </c>
      <c r="F50" s="7" t="n">
        <v>0.67</v>
      </c>
      <c r="G50" s="7" t="n">
        <v>0.88</v>
      </c>
    </row>
    <row r="51" customFormat="false" ht="12.75" hidden="false" customHeight="false" outlineLevel="0" collapsed="false">
      <c r="A51" s="0" t="s">
        <v>27</v>
      </c>
      <c r="B51" s="7" t="n">
        <v>1.22</v>
      </c>
      <c r="C51" s="7" t="n">
        <v>1.79</v>
      </c>
      <c r="D51" s="7" t="n">
        <v>2.43</v>
      </c>
      <c r="E51" s="7" t="n">
        <v>0.44</v>
      </c>
      <c r="F51" s="7" t="n">
        <v>0.65</v>
      </c>
      <c r="G51" s="7" t="n">
        <v>0.9</v>
      </c>
      <c r="H51" s="1"/>
      <c r="I51" s="1"/>
    </row>
    <row r="52" customFormat="false" ht="12.75" hidden="false" customHeight="false" outlineLevel="0" collapsed="false">
      <c r="H52" s="7"/>
      <c r="I52" s="7"/>
    </row>
    <row r="53" customFormat="false" ht="12.75" hidden="false" customHeight="false" outlineLevel="0" collapsed="false">
      <c r="A53" s="6" t="s">
        <v>28</v>
      </c>
      <c r="E53" s="10" t="s">
        <v>8</v>
      </c>
      <c r="F53" s="10"/>
      <c r="G53" s="10"/>
      <c r="H53" s="7"/>
      <c r="I53" s="7"/>
    </row>
    <row r="54" customFormat="false" ht="12.75" hidden="false" customHeight="false" outlineLevel="0" collapsed="false">
      <c r="B54" s="1" t="s">
        <v>21</v>
      </c>
      <c r="C54" s="1" t="s">
        <v>22</v>
      </c>
      <c r="D54" s="1" t="s">
        <v>23</v>
      </c>
      <c r="E54" s="1" t="s">
        <v>21</v>
      </c>
      <c r="F54" s="1" t="s">
        <v>22</v>
      </c>
      <c r="G54" s="1" t="s">
        <v>23</v>
      </c>
      <c r="H54" s="7"/>
      <c r="I54" s="7"/>
    </row>
    <row r="55" customFormat="false" ht="12.75" hidden="false" customHeight="false" outlineLevel="0" collapsed="false">
      <c r="A55" s="0" t="s">
        <v>16</v>
      </c>
      <c r="B55" s="7" t="n">
        <v>6.08</v>
      </c>
      <c r="C55" s="7" t="n">
        <v>9.34</v>
      </c>
      <c r="D55" s="7" t="n">
        <v>12.88</v>
      </c>
      <c r="E55" s="7" t="n">
        <v>2.3</v>
      </c>
      <c r="F55" s="7" t="n">
        <v>3.67</v>
      </c>
      <c r="G55" s="7" t="n">
        <v>4.9</v>
      </c>
      <c r="H55" s="7"/>
      <c r="I55" s="7"/>
    </row>
    <row r="56" customFormat="false" ht="12.75" hidden="false" customHeight="false" outlineLevel="0" collapsed="false">
      <c r="A56" s="0" t="s">
        <v>24</v>
      </c>
      <c r="B56" s="7" t="n">
        <v>4.45</v>
      </c>
      <c r="C56" s="7" t="n">
        <v>6.26</v>
      </c>
      <c r="D56" s="7" t="n">
        <v>8.36</v>
      </c>
      <c r="E56" s="7" t="n">
        <v>1.13</v>
      </c>
      <c r="F56" s="7" t="n">
        <v>1.33</v>
      </c>
      <c r="G56" s="7" t="n">
        <v>1.71</v>
      </c>
      <c r="H56" s="7"/>
      <c r="I56" s="7"/>
    </row>
    <row r="57" customFormat="false" ht="12.75" hidden="false" customHeight="false" outlineLevel="0" collapsed="false">
      <c r="A57" s="0" t="s">
        <v>25</v>
      </c>
      <c r="B57" s="7" t="n">
        <v>1.36</v>
      </c>
      <c r="C57" s="7" t="n">
        <v>2.09</v>
      </c>
      <c r="D57" s="7" t="n">
        <v>2.94</v>
      </c>
      <c r="E57" s="7" t="n">
        <v>0.38</v>
      </c>
      <c r="F57" s="7" t="n">
        <v>0.62</v>
      </c>
      <c r="G57" s="7" t="n">
        <v>0.84</v>
      </c>
      <c r="H57" s="7"/>
      <c r="I57" s="7"/>
    </row>
    <row r="58" customFormat="false" ht="12.75" hidden="false" customHeight="false" outlineLevel="0" collapsed="false">
      <c r="A58" s="0" t="s">
        <v>26</v>
      </c>
      <c r="B58" s="7" t="n">
        <v>1.45</v>
      </c>
      <c r="C58" s="7" t="n">
        <v>2.3</v>
      </c>
      <c r="D58" s="7" t="n">
        <v>2.89</v>
      </c>
      <c r="E58" s="7" t="n">
        <v>0.45</v>
      </c>
      <c r="F58" s="7" t="n">
        <v>0.67</v>
      </c>
      <c r="G58" s="7" t="n">
        <v>0.87</v>
      </c>
      <c r="H58" s="7"/>
      <c r="I58" s="7"/>
    </row>
    <row r="59" customFormat="false" ht="12.75" hidden="false" customHeight="false" outlineLevel="0" collapsed="false">
      <c r="A59" s="0" t="s">
        <v>27</v>
      </c>
      <c r="B59" s="7" t="n">
        <v>1.45</v>
      </c>
      <c r="C59" s="7" t="n">
        <v>2.3</v>
      </c>
      <c r="D59" s="7" t="n">
        <v>3.04</v>
      </c>
      <c r="E59" s="7" t="n">
        <v>0.45</v>
      </c>
      <c r="F59" s="7" t="n">
        <v>0.7</v>
      </c>
      <c r="G59" s="7" t="n">
        <v>0.9</v>
      </c>
      <c r="H59" s="7"/>
      <c r="I59" s="7"/>
    </row>
    <row r="60" customFormat="false" ht="12.75" hidden="false" customHeight="false" outlineLevel="0" collapsed="false">
      <c r="E60" s="7"/>
      <c r="F60" s="7"/>
      <c r="G60" s="7"/>
      <c r="H60" s="7"/>
      <c r="I60" s="7"/>
    </row>
    <row r="61" customFormat="false" ht="12.75" hidden="false" customHeight="false" outlineLevel="0" collapsed="false">
      <c r="E61" s="7"/>
      <c r="F61" s="7"/>
      <c r="G61" s="7"/>
      <c r="H61" s="7"/>
      <c r="I61" s="7"/>
    </row>
  </sheetData>
  <mergeCells count="4">
    <mergeCell ref="D12:E12"/>
    <mergeCell ref="B35:F35"/>
    <mergeCell ref="E45:G45"/>
    <mergeCell ref="E53:G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6:58:41Z</dcterms:created>
  <dc:creator>Manfred Sommer</dc:creator>
  <dc:description/>
  <dc:language>en-US</dc:language>
  <cp:lastModifiedBy>Manfred Sommer</cp:lastModifiedBy>
  <dcterms:modified xsi:type="dcterms:W3CDTF">2016-02-18T14:23:32Z</dcterms:modified>
  <cp:revision>0</cp:revision>
  <dc:subject/>
  <dc:title/>
</cp:coreProperties>
</file>